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13038877"/>
        <c:axId val="19646566"/>
      </c:scatterChart>
      <c:valAx>
        <c:axId val="1303887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566"/>
        <c:crossesAt val="0"/>
        <c:crossBetween val="midCat"/>
      </c:valAx>
      <c:valAx>
        <c:axId val="196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87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74681219"/>
        <c:axId val="67845770"/>
      </c:scatterChart>
      <c:valAx>
        <c:axId val="7468121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770"/>
        <c:crossesAt val="0"/>
        <c:crossBetween val="midCat"/>
      </c:valAx>
      <c:valAx>
        <c:axId val="6784577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71255679"/>
        <c:axId val="4378564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29215343"/>
        <c:axId val="70443627"/>
      </c:scatterChart>
      <c:valAx>
        <c:axId val="7125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643"/>
        <c:crossesAt val="0"/>
        <c:crossBetween val="midCat"/>
      </c:valAx>
      <c:valAx>
        <c:axId val="437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679"/>
        <c:crossesAt val="0"/>
        <c:crossBetween val="midCat"/>
      </c:valAx>
      <c:valAx>
        <c:axId val="29215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627"/>
        <c:crossBetween val="midCat"/>
      </c:valAx>
      <c:valAx>
        <c:axId val="704436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3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19900184"/>
        <c:axId val="27322954"/>
      </c:scatterChart>
      <c:valAx>
        <c:axId val="1990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954"/>
        <c:crossesAt val="0"/>
        <c:crossBetween val="midCat"/>
      </c:valAx>
      <c:valAx>
        <c:axId val="273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79074275"/>
        <c:axId val="75885051"/>
      </c:scatterChart>
      <c:valAx>
        <c:axId val="7907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051"/>
        <c:crossesAt val="0"/>
        <c:crossBetween val="midCat"/>
      </c:valAx>
      <c:valAx>
        <c:axId val="758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2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